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8">
  <si>
    <t xml:space="preserve">JORDAN COMPANY FOR ELCTRICITY AND OIL SHAL</t>
  </si>
  <si>
    <t xml:space="preserve">الوطنية لإنتاج النفط والطاقة الكهربائية من الصخر الزيت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66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28182461.62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2065142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22469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5000000</v>
      </c>
      <c r="F10" s="17" t="n">
        <v>10729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3300000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3150719</v>
      </c>
      <c r="F16" s="28" t="n">
        <v>1075972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0</v>
      </c>
      <c r="F17" s="30" t="n">
        <v>0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881665</v>
      </c>
      <c r="F19" s="30" t="n">
        <v>0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3157084</v>
      </c>
      <c r="F23" s="30" t="n">
        <v>1077544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135849</v>
      </c>
      <c r="F24" s="30" t="n">
        <v>0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59106</v>
      </c>
      <c r="F25" s="30" t="n">
        <v>0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59106</v>
      </c>
      <c r="F28" s="30" t="n">
        <v>0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3352039</v>
      </c>
      <c r="F30" s="33" t="n">
        <v>1077544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0</v>
      </c>
      <c r="F35" s="28" t="n">
        <v>0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32479</v>
      </c>
      <c r="F39" s="30" t="n">
        <v>5309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32479</v>
      </c>
      <c r="F43" s="33" t="n">
        <v>5309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5000000</v>
      </c>
      <c r="F46" s="28" t="n">
        <v>5000000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5000000</v>
      </c>
      <c r="F47" s="30" t="n">
        <v>1072900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5000000</v>
      </c>
      <c r="F48" s="30" t="n">
        <v>1072900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-286362</v>
      </c>
      <c r="F57" s="30" t="n">
        <v>0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1394078</v>
      </c>
      <c r="F58" s="30" t="n">
        <v>-665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3319560</v>
      </c>
      <c r="F59" s="30" t="n">
        <v>1072235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3352039</v>
      </c>
      <c r="F61" s="33" t="n">
        <v>1077544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 t="n">
        <v>0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n">
        <v>0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n">
        <v>0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236498</v>
      </c>
      <c r="F68" s="30" t="n">
        <v>32098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2689</v>
      </c>
      <c r="F70" s="30" t="n">
        <v>0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1304895</v>
      </c>
      <c r="F71" s="30" t="n">
        <v>0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1541393</v>
      </c>
      <c r="F72" s="30" t="n">
        <v>-32098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47980</v>
      </c>
      <c r="F73" s="30" t="n">
        <v>31433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1393413</v>
      </c>
      <c r="F75" s="30" t="n">
        <v>-665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0</v>
      </c>
      <c r="F76" s="30" t="n">
        <v>0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1393413</v>
      </c>
      <c r="F77" s="30" t="n">
        <v>-665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 t="n">
        <v>0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-1393413</v>
      </c>
      <c r="F82" s="30" t="n">
        <v>-665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-1393413</v>
      </c>
      <c r="F84" s="33" t="n">
        <v>-665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1075972</v>
      </c>
      <c r="F88" s="28" t="n">
        <v>0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1368347</v>
      </c>
      <c r="F89" s="30" t="n">
        <v>3072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484006</v>
      </c>
      <c r="F90" s="30" t="n">
        <v>0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3927100</v>
      </c>
      <c r="F91" s="30" t="n">
        <v>1072900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150719</v>
      </c>
      <c r="F92" s="33" t="n">
        <v>1075972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413.0284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2786826</v>
      </c>
      <c r="F97" s="15" t="n">
        <f aca="false">+F84/F10</f>
        <v>-0.000619815453443937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663912</v>
      </c>
      <c r="F99" s="15" t="n">
        <f aca="false">+F59/F10</f>
        <v>0.999380184546556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-2.36828564108416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-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0.994107652821458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s">
        <v>8</v>
      </c>
      <c r="F105" s="55" t="s">
        <v>8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8</v>
      </c>
      <c r="F106" s="56" t="s">
        <v>8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8</v>
      </c>
      <c r="F107" s="56" t="s">
        <v>8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41.5691165884407</v>
      </c>
      <c r="F108" s="56" t="n">
        <f aca="false">(F82+F76)*100/F30</f>
        <v>-0.0617144172302941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41.9758341466941</v>
      </c>
      <c r="F109" s="57" t="n">
        <f aca="false">+F84*100/F59</f>
        <v>-0.0620199862903188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0.968932640700183</v>
      </c>
      <c r="F111" s="12" t="n">
        <f aca="false">+F43*100/F30</f>
        <v>0.492694497858092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9.0310673592998</v>
      </c>
      <c r="F112" s="15" t="n">
        <f aca="false">+F59*100/F30</f>
        <v>99.5073055021419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8</v>
      </c>
      <c r="F113" s="49" t="s">
        <v>8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n">
        <f aca="false">+F65/F30</f>
        <v>0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s">
        <v>8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n">
        <f aca="false">+F65/F120</f>
        <v>0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97.2038547984852</v>
      </c>
      <c r="F119" s="62" t="n">
        <f aca="false">+F23/F39</f>
        <v>202.965530231682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3124605</v>
      </c>
      <c r="F120" s="33" t="n">
        <f aca="false">+F23-F39</f>
        <v>107223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54:38Z</dcterms:modified>
  <cp:revision>0</cp:revision>
  <dc:subject/>
  <dc:title/>
</cp:coreProperties>
</file>